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-r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ПРОГРАММА</t>
  </si>
  <si>
    <t xml:space="preserve">для вычисления межплоскостных расстояний (d, нм),   </t>
  </si>
  <si>
    <r>
      <rPr>
        <b val="true"/>
        <sz val="10"/>
        <rFont val="Arial Cyr"/>
        <family val="2"/>
        <charset val="204"/>
      </rPr>
      <t xml:space="preserve">составленную по формуле Брегга 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 Cyr"/>
        <family val="2"/>
        <charset val="204"/>
      </rPr>
      <t xml:space="preserve">=2d sin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 Cyr"/>
        <family val="2"/>
        <charset val="204"/>
      </rPr>
      <t xml:space="preserve">    </t>
    </r>
  </si>
  <si>
    <t xml:space="preserve">d, нм</t>
  </si>
  <si>
    <t xml:space="preserve">Масштаб ленты:</t>
  </si>
  <si>
    <t xml:space="preserve">1 градус = </t>
  </si>
  <si>
    <r>
      <rPr>
        <b val="true"/>
        <sz val="10"/>
        <rFont val="Arial Cyr"/>
        <family val="2"/>
        <charset val="204"/>
      </rPr>
      <t xml:space="preserve">мм</t>
    </r>
    <r>
      <rPr>
        <b val="true"/>
        <sz val="10"/>
        <color rgb="FFFFFF99"/>
        <rFont val="Arial Cyr"/>
        <family val="2"/>
        <charset val="204"/>
      </rPr>
      <t xml:space="preserve"> </t>
    </r>
    <r>
      <rPr>
        <b val="true"/>
        <sz val="8"/>
        <color rgb="FFFFFF99"/>
        <rFont val="Arial Cyr"/>
        <family val="2"/>
        <charset val="204"/>
      </rPr>
      <t xml:space="preserve">(ввести)</t>
    </r>
  </si>
  <si>
    <r>
      <rPr>
        <b val="true"/>
        <sz val="10"/>
        <color rgb="FF000000"/>
        <rFont val="Arial"/>
        <family val="2"/>
      </rPr>
      <t xml:space="preserve">угол целый, </t>
    </r>
    <r>
      <rPr>
        <b val="true"/>
        <sz val="10"/>
        <color rgb="FF000000"/>
        <rFont val="Symbol"/>
        <family val="1"/>
        <charset val="2"/>
      </rPr>
      <t xml:space="preserve">Q </t>
    </r>
    <r>
      <rPr>
        <b val="true"/>
        <sz val="8"/>
        <color rgb="FFFFFF99"/>
        <rFont val="Arial"/>
        <family val="2"/>
      </rPr>
      <t xml:space="preserve">(ввести) </t>
    </r>
    <r>
      <rPr>
        <b val="true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угол, 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 =    </t>
    </r>
  </si>
  <si>
    <r>
      <rPr>
        <b val="true"/>
        <sz val="10"/>
        <rFont val="Arial"/>
        <family val="2"/>
      </rPr>
      <t xml:space="preserve">угол, 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 </t>
    </r>
    <r>
      <rPr>
        <b val="true"/>
        <sz val="8"/>
        <color rgb="FFFFFF99"/>
        <rFont val="Arial"/>
        <family val="2"/>
      </rPr>
      <t xml:space="preserve">(ввести)</t>
    </r>
    <r>
      <rPr>
        <b val="true"/>
        <sz val="10"/>
        <rFont val="Arial"/>
        <family val="2"/>
      </rPr>
      <t xml:space="preserve"> =    </t>
    </r>
  </si>
  <si>
    <r>
      <rPr>
        <b val="true"/>
        <sz val="10"/>
        <color rgb="FF000000"/>
        <rFont val="Arial"/>
        <family val="2"/>
      </rPr>
      <t xml:space="preserve">мм </t>
    </r>
    <r>
      <rPr>
        <b val="true"/>
        <sz val="8"/>
        <color rgb="FFFFFF99"/>
        <rFont val="Arial"/>
        <family val="2"/>
      </rPr>
      <t xml:space="preserve">(ввести)</t>
    </r>
    <r>
      <rPr>
        <b val="true"/>
        <sz val="10"/>
        <color rgb="FF000000"/>
        <rFont val="Arial"/>
        <family val="2"/>
      </rPr>
      <t xml:space="preserve"> -    </t>
    </r>
  </si>
  <si>
    <t xml:space="preserve">d, нм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FF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color rgb="FF333399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9"/>
      <color rgb="FF0000FF"/>
      <name val="Arial"/>
      <family val="2"/>
    </font>
    <font>
      <b val="true"/>
      <sz val="9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10"/>
      <color rgb="FF0000FF"/>
      <name val="CityBlueprint"/>
      <family val="0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sz val="8"/>
      <color rgb="FFFFFF9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 Cyr"/>
      <family val="2"/>
      <charset val="204"/>
    </font>
    <font>
      <sz val="10"/>
      <color rgb="FF0000FF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3</xdr:row>
      <xdr:rowOff>86040</xdr:rowOff>
    </xdr:from>
    <xdr:to>
      <xdr:col>1</xdr:col>
      <xdr:colOff>352800</xdr:colOff>
      <xdr:row>3</xdr:row>
      <xdr:rowOff>95400</xdr:rowOff>
    </xdr:to>
    <xdr:sp>
      <xdr:nvSpPr>
        <xdr:cNvPr id="0" name="AutoShape 5"/>
        <xdr:cNvSpPr/>
      </xdr:nvSpPr>
      <xdr:spPr>
        <a:xfrm>
          <a:off x="754200" y="571680"/>
          <a:ext cx="41040" cy="9360"/>
        </a:xfrm>
        <a:custGeom>
          <a:avLst/>
          <a:gdLst/>
          <a:ahLst/>
          <a:rect l="l" t="t" r="r" b="b"/>
          <a:pathLst>
            <a:path w="5" h="1">
              <a:moveTo>
                <a:pt x="0" y="1"/>
              </a:moveTo>
              <a:cubicBezTo>
                <a:pt x="2" y="0"/>
                <a:pt x="4" y="0"/>
                <a:pt x="5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3</xdr:row>
      <xdr:rowOff>86040</xdr:rowOff>
    </xdr:from>
    <xdr:to>
      <xdr:col>4</xdr:col>
      <xdr:colOff>339840</xdr:colOff>
      <xdr:row>3</xdr:row>
      <xdr:rowOff>95400</xdr:rowOff>
    </xdr:to>
    <xdr:sp>
      <xdr:nvSpPr>
        <xdr:cNvPr id="1" name="AutoShape 6"/>
        <xdr:cNvSpPr/>
      </xdr:nvSpPr>
      <xdr:spPr>
        <a:xfrm>
          <a:off x="2169720" y="571680"/>
          <a:ext cx="40680" cy="9360"/>
        </a:xfrm>
        <a:custGeom>
          <a:avLst/>
          <a:gdLst/>
          <a:ahLst/>
          <a:rect l="l" t="t" r="r" b="b"/>
          <a:pathLst>
            <a:path w="5" h="1">
              <a:moveTo>
                <a:pt x="0" y="1"/>
              </a:moveTo>
              <a:cubicBezTo>
                <a:pt x="2" y="0"/>
                <a:pt x="4" y="0"/>
                <a:pt x="5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3</xdr:row>
      <xdr:rowOff>86040</xdr:rowOff>
    </xdr:from>
    <xdr:to>
      <xdr:col>7</xdr:col>
      <xdr:colOff>339840</xdr:colOff>
      <xdr:row>3</xdr:row>
      <xdr:rowOff>95400</xdr:rowOff>
    </xdr:to>
    <xdr:sp>
      <xdr:nvSpPr>
        <xdr:cNvPr id="2" name="AutoShape 7"/>
        <xdr:cNvSpPr/>
      </xdr:nvSpPr>
      <xdr:spPr>
        <a:xfrm>
          <a:off x="3566160" y="571680"/>
          <a:ext cx="40680" cy="9360"/>
        </a:xfrm>
        <a:custGeom>
          <a:avLst/>
          <a:gdLst/>
          <a:ahLst/>
          <a:rect l="l" t="t" r="r" b="b"/>
          <a:pathLst>
            <a:path w="5" h="1">
              <a:moveTo>
                <a:pt x="0" y="1"/>
              </a:moveTo>
              <a:cubicBezTo>
                <a:pt x="2" y="0"/>
                <a:pt x="4" y="0"/>
                <a:pt x="5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3</xdr:row>
      <xdr:rowOff>86040</xdr:rowOff>
    </xdr:from>
    <xdr:to>
      <xdr:col>10</xdr:col>
      <xdr:colOff>339480</xdr:colOff>
      <xdr:row>3</xdr:row>
      <xdr:rowOff>95400</xdr:rowOff>
    </xdr:to>
    <xdr:sp>
      <xdr:nvSpPr>
        <xdr:cNvPr id="3" name="AutoShape 9"/>
        <xdr:cNvSpPr/>
      </xdr:nvSpPr>
      <xdr:spPr>
        <a:xfrm>
          <a:off x="4962600" y="571680"/>
          <a:ext cx="40320" cy="9360"/>
        </a:xfrm>
        <a:custGeom>
          <a:avLst/>
          <a:gdLst/>
          <a:ahLst/>
          <a:rect l="l" t="t" r="r" b="b"/>
          <a:pathLst>
            <a:path w="5" h="1">
              <a:moveTo>
                <a:pt x="0" y="1"/>
              </a:moveTo>
              <a:cubicBezTo>
                <a:pt x="2" y="0"/>
                <a:pt x="4" y="0"/>
                <a:pt x="5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3</xdr:row>
      <xdr:rowOff>86040</xdr:rowOff>
    </xdr:from>
    <xdr:to>
      <xdr:col>13</xdr:col>
      <xdr:colOff>339480</xdr:colOff>
      <xdr:row>3</xdr:row>
      <xdr:rowOff>95400</xdr:rowOff>
    </xdr:to>
    <xdr:sp>
      <xdr:nvSpPr>
        <xdr:cNvPr id="4" name="AutoShape 10"/>
        <xdr:cNvSpPr/>
      </xdr:nvSpPr>
      <xdr:spPr>
        <a:xfrm>
          <a:off x="6359040" y="571680"/>
          <a:ext cx="40320" cy="9360"/>
        </a:xfrm>
        <a:custGeom>
          <a:avLst/>
          <a:gdLst/>
          <a:ahLst/>
          <a:rect l="l" t="t" r="r" b="b"/>
          <a:pathLst>
            <a:path w="5" h="1">
              <a:moveTo>
                <a:pt x="0" y="1"/>
              </a:moveTo>
              <a:cubicBezTo>
                <a:pt x="2" y="0"/>
                <a:pt x="4" y="0"/>
                <a:pt x="5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false" showZeros="true" rightToLeft="false" tabSelected="tru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9.28"/>
    <col collapsed="false" customWidth="true" hidden="false" outlineLevel="0" max="3" min="3" style="2" width="9.28"/>
    <col collapsed="false" customWidth="true" hidden="false" outlineLevel="0" max="4" min="4" style="0" width="1.7"/>
    <col collapsed="false" customWidth="true" hidden="false" outlineLevel="0" max="7" min="7" style="0" width="1.7"/>
    <col collapsed="false" customWidth="true" hidden="false" outlineLevel="0" max="10" min="10" style="0" width="1.7"/>
    <col collapsed="false" customWidth="true" hidden="false" outlineLevel="0" max="13" min="13" style="0" width="1.7"/>
  </cols>
  <sheetData>
    <row r="1" customFormat="false" ht="15" hidden="false" customHeight="true" outlineLevel="0" collapsed="false">
      <c r="A1" s="3"/>
      <c r="B1" s="4"/>
      <c r="C1" s="5"/>
      <c r="D1" s="3"/>
      <c r="E1" s="3"/>
      <c r="F1" s="3"/>
      <c r="G1" s="3"/>
      <c r="H1" s="3"/>
      <c r="I1" s="6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9.75" hidden="false" customHeight="true" outlineLevel="0" collapsed="false">
      <c r="A2" s="3"/>
      <c r="B2" s="4"/>
      <c r="C2" s="5"/>
      <c r="D2" s="3"/>
      <c r="E2" s="3"/>
      <c r="F2" s="3"/>
      <c r="G2" s="3"/>
      <c r="H2" s="3"/>
      <c r="I2" s="7" t="s">
        <v>1</v>
      </c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true" outlineLevel="0" collapsed="false">
      <c r="A3" s="3"/>
      <c r="B3" s="8"/>
      <c r="C3" s="5"/>
      <c r="D3" s="3"/>
      <c r="E3" s="3"/>
      <c r="F3" s="3"/>
      <c r="G3" s="3"/>
      <c r="H3" s="3"/>
      <c r="I3" s="7" t="s">
        <v>2</v>
      </c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A4" s="3"/>
      <c r="B4" s="9" t="n">
        <v>0</v>
      </c>
      <c r="C4" s="10" t="s">
        <v>3</v>
      </c>
      <c r="D4" s="11"/>
      <c r="E4" s="9" t="n">
        <v>0</v>
      </c>
      <c r="F4" s="10" t="s">
        <v>3</v>
      </c>
      <c r="G4" s="11"/>
      <c r="H4" s="9" t="n">
        <v>0</v>
      </c>
      <c r="I4" s="10" t="s">
        <v>3</v>
      </c>
      <c r="J4" s="3"/>
      <c r="K4" s="9" t="n">
        <v>0</v>
      </c>
      <c r="L4" s="10" t="s">
        <v>3</v>
      </c>
      <c r="M4" s="3"/>
      <c r="N4" s="9" t="n">
        <v>0</v>
      </c>
      <c r="O4" s="10" t="s">
        <v>3</v>
      </c>
      <c r="P4" s="3"/>
      <c r="Q4" s="3"/>
    </row>
    <row r="5" customFormat="false" ht="12.75" hidden="false" customHeight="false" outlineLevel="0" collapsed="false">
      <c r="A5" s="3"/>
      <c r="B5" s="12" t="n">
        <v>5</v>
      </c>
      <c r="C5" s="13" t="n">
        <f aca="false">IF(B5&gt;0,(1/SIN(B5*PI()/180))*0.770892/10,"")</f>
        <v>0.884499375138093</v>
      </c>
      <c r="D5" s="11"/>
      <c r="E5" s="14" t="n">
        <v>10</v>
      </c>
      <c r="F5" s="15" t="n">
        <f aca="false">IF(E5&gt;0,(1/SIN(E5*PI()/180))*0.770892/10,"")</f>
        <v>0.443939009529156</v>
      </c>
      <c r="G5" s="11"/>
      <c r="H5" s="16" t="n">
        <v>15</v>
      </c>
      <c r="I5" s="13" t="n">
        <f aca="false">IF(H5&gt;0,(1/SIN(H5*PI()/180))*0.770892/10,"")</f>
        <v>0.297849796831853</v>
      </c>
      <c r="J5" s="3"/>
      <c r="K5" s="14" t="n">
        <v>20</v>
      </c>
      <c r="L5" s="15" t="n">
        <f aca="false">IF(K5&gt;0,(1/SIN(K5*PI()/180))*0.770892/10,"")</f>
        <v>0.225393742165052</v>
      </c>
      <c r="M5" s="3"/>
      <c r="N5" s="16" t="n">
        <v>25</v>
      </c>
      <c r="O5" s="13" t="n">
        <f aca="false">IF(N5&gt;0,(1/SIN(N5*PI()/180))*0.770892/10,"")</f>
        <v>0.18240858708396</v>
      </c>
      <c r="P5" s="3"/>
      <c r="Q5" s="3"/>
    </row>
    <row r="6" customFormat="false" ht="12.75" hidden="false" customHeight="false" outlineLevel="0" collapsed="false">
      <c r="A6" s="3"/>
      <c r="B6" s="17" t="n">
        <v>5.25</v>
      </c>
      <c r="C6" s="13" t="n">
        <f aca="false">IF(B6&gt;0,(1/SIN(B6*PI()/180))*0.770892/10,"")</f>
        <v>0.842490014122921</v>
      </c>
      <c r="D6" s="11"/>
      <c r="E6" s="18" t="n">
        <v>10.25</v>
      </c>
      <c r="F6" s="15" t="n">
        <f aca="false">IF(E6&gt;0,(1/SIN(E6*PI()/180))*0.770892/10,"")</f>
        <v>0.433222794312213</v>
      </c>
      <c r="G6" s="11"/>
      <c r="H6" s="19" t="n">
        <v>15.25</v>
      </c>
      <c r="I6" s="13" t="n">
        <f aca="false">IF(H6&gt;0,(1/SIN(H6*PI()/180))*0.770892/10,"")</f>
        <v>0.293080044354647</v>
      </c>
      <c r="J6" s="3"/>
      <c r="K6" s="18" t="n">
        <v>20.25</v>
      </c>
      <c r="L6" s="15" t="n">
        <f aca="false">IF(K6&gt;0,(1/SIN(K6*PI()/180))*0.770892/10,"")</f>
        <v>0.222725804532483</v>
      </c>
      <c r="M6" s="3"/>
      <c r="N6" s="19" t="n">
        <v>25.25</v>
      </c>
      <c r="O6" s="13" t="n">
        <f aca="false">IF(N6&gt;0,(1/SIN(N6*PI()/180))*0.770892/10,"")</f>
        <v>0.180719290442634</v>
      </c>
      <c r="P6" s="3"/>
      <c r="Q6" s="3"/>
    </row>
    <row r="7" customFormat="false" ht="12.75" hidden="false" customHeight="false" outlineLevel="0" collapsed="false">
      <c r="A7" s="3"/>
      <c r="B7" s="17" t="n">
        <v>5.5</v>
      </c>
      <c r="C7" s="13" t="n">
        <f aca="false">IF(B7&gt;0,(1/SIN(B7*PI()/180))*0.770892/10,"")</f>
        <v>0.804304812398794</v>
      </c>
      <c r="D7" s="11"/>
      <c r="E7" s="18" t="n">
        <v>10.5</v>
      </c>
      <c r="F7" s="15" t="n">
        <f aca="false">IF(E7&gt;0,(1/SIN(E7*PI()/180))*0.770892/10,"")</f>
        <v>0.423019604941528</v>
      </c>
      <c r="G7" s="11"/>
      <c r="H7" s="19" t="n">
        <v>15.5</v>
      </c>
      <c r="I7" s="13" t="n">
        <f aca="false">IF(H7&gt;0,(1/SIN(H7*PI()/180))*0.770892/10,"")</f>
        <v>0.288466054656108</v>
      </c>
      <c r="J7" s="3"/>
      <c r="K7" s="18" t="n">
        <v>20.5</v>
      </c>
      <c r="L7" s="15" t="n">
        <f aca="false">IF(K7&gt;0,(1/SIN(K7*PI()/180))*0.770892/10,"")</f>
        <v>0.220124429481642</v>
      </c>
      <c r="M7" s="3"/>
      <c r="N7" s="19" t="n">
        <v>25.5</v>
      </c>
      <c r="O7" s="13" t="n">
        <f aca="false">IF(N7&gt;0,(1/SIN(N7*PI()/180))*0.770892/10,"")</f>
        <v>0.179064373883788</v>
      </c>
      <c r="P7" s="3"/>
      <c r="Q7" s="3"/>
    </row>
    <row r="8" customFormat="false" ht="12.75" hidden="false" customHeight="false" outlineLevel="0" collapsed="false">
      <c r="A8" s="3"/>
      <c r="B8" s="17" t="n">
        <v>5.75</v>
      </c>
      <c r="C8" s="13" t="n">
        <f aca="false">IF(B8&gt;0,(1/SIN(B8*PI()/180))*0.770892/10,"")</f>
        <v>0.769444969386532</v>
      </c>
      <c r="D8" s="11"/>
      <c r="E8" s="18" t="n">
        <v>10.75</v>
      </c>
      <c r="F8" s="15" t="n">
        <f aca="false">IF(E8&gt;0,(1/SIN(E8*PI()/180))*0.770892/10,"")</f>
        <v>0.4132936518508</v>
      </c>
      <c r="G8" s="11"/>
      <c r="H8" s="19" t="n">
        <v>15.75</v>
      </c>
      <c r="I8" s="13" t="n">
        <f aca="false">IF(H8&gt;0,(1/SIN(H8*PI()/180))*0.770892/10,"")</f>
        <v>0.284000413491501</v>
      </c>
      <c r="J8" s="3"/>
      <c r="K8" s="18" t="n">
        <v>20.75</v>
      </c>
      <c r="L8" s="15" t="n">
        <f aca="false">IF(K8&gt;0,(1/SIN(K8*PI()/180))*0.770892/10,"")</f>
        <v>0.217587214273529</v>
      </c>
      <c r="M8" s="3"/>
      <c r="N8" s="19" t="n">
        <v>25.75</v>
      </c>
      <c r="O8" s="13" t="n">
        <f aca="false">IF(N8&gt;0,(1/SIN(N8*PI()/180))*0.770892/10,"")</f>
        <v>0.177442839313214</v>
      </c>
      <c r="P8" s="3"/>
      <c r="Q8" s="3"/>
    </row>
    <row r="9" customFormat="false" ht="12.75" hidden="false" customHeight="false" outlineLevel="0" collapsed="false">
      <c r="A9" s="3"/>
      <c r="B9" s="18" t="n">
        <v>6</v>
      </c>
      <c r="C9" s="15" t="n">
        <f aca="false">IF(B9&gt;0,(1/SIN(B9*PI()/180))*0.770892/10,"")</f>
        <v>0.737494818063162</v>
      </c>
      <c r="D9" s="11"/>
      <c r="E9" s="19" t="n">
        <v>11</v>
      </c>
      <c r="F9" s="13" t="n">
        <f aca="false">IF(E9&gt;0,(1/SIN(E9*PI()/180))*0.770892/10,"")</f>
        <v>0.404012399142248</v>
      </c>
      <c r="G9" s="11"/>
      <c r="H9" s="18" t="n">
        <v>16</v>
      </c>
      <c r="I9" s="15" t="n">
        <f aca="false">IF(H9&gt;0,(1/SIN(H9*PI()/180))*0.770892/10,"")</f>
        <v>0.27967617005868</v>
      </c>
      <c r="J9" s="3"/>
      <c r="K9" s="19" t="n">
        <v>21</v>
      </c>
      <c r="L9" s="13" t="n">
        <f aca="false">IF(K9&gt;0,(1/SIN(K9*PI()/180))*0.770892/10,"")</f>
        <v>0.215111870628529</v>
      </c>
      <c r="M9" s="3"/>
      <c r="N9" s="18" t="n">
        <v>26</v>
      </c>
      <c r="O9" s="15" t="n">
        <f aca="false">IF(N9&gt;0,(1/SIN(N9*PI()/180))*0.770892/10,"")</f>
        <v>0.175853727063591</v>
      </c>
      <c r="P9" s="3"/>
      <c r="Q9" s="3"/>
    </row>
    <row r="10" customFormat="false" ht="12.75" hidden="false" customHeight="false" outlineLevel="0" collapsed="false">
      <c r="A10" s="3"/>
      <c r="B10" s="18" t="n">
        <v>6.25</v>
      </c>
      <c r="C10" s="15" t="n">
        <f aca="false">IF(B10&gt;0,(1/SIN(B10*PI()/180))*0.770892/10,"")</f>
        <v>0.708105198250842</v>
      </c>
      <c r="D10" s="11"/>
      <c r="E10" s="19" t="n">
        <v>11.25</v>
      </c>
      <c r="F10" s="13" t="n">
        <f aca="false">IF(E10&gt;0,(1/SIN(E10*PI()/180))*0.770892/10,"")</f>
        <v>0.395146203068069</v>
      </c>
      <c r="G10" s="11"/>
      <c r="H10" s="18" t="n">
        <v>16.25</v>
      </c>
      <c r="I10" s="15" t="n">
        <f aca="false">IF(H10&gt;0,(1/SIN(H10*PI()/180))*0.770892/10,"")</f>
        <v>0.275486801348848</v>
      </c>
      <c r="J10" s="3"/>
      <c r="K10" s="19" t="n">
        <v>21.25</v>
      </c>
      <c r="L10" s="13" t="n">
        <f aca="false">IF(K10&gt;0,(1/SIN(K10*PI()/180))*0.770892/10,"")</f>
        <v>0.212696217993702</v>
      </c>
      <c r="M10" s="3"/>
      <c r="N10" s="18" t="n">
        <v>26.25</v>
      </c>
      <c r="O10" s="15" t="n">
        <f aca="false">IF(N10&gt;0,(1/SIN(N10*PI()/180))*0.770892/10,"")</f>
        <v>0.174296114064841</v>
      </c>
      <c r="P10" s="3"/>
      <c r="Q10" s="3"/>
    </row>
    <row r="11" customFormat="false" ht="12.75" hidden="false" customHeight="false" outlineLevel="0" collapsed="false">
      <c r="A11" s="3"/>
      <c r="B11" s="18" t="n">
        <v>6.5</v>
      </c>
      <c r="C11" s="15" t="n">
        <f aca="false">IF(B11&gt;0,(1/SIN(B11*PI()/180))*0.770892/10,"")</f>
        <v>0.680980666839115</v>
      </c>
      <c r="D11" s="11"/>
      <c r="E11" s="19" t="n">
        <v>11.5</v>
      </c>
      <c r="F11" s="13" t="n">
        <f aca="false">IF(E11&gt;0,(1/SIN(E11*PI()/180))*0.770892/10,"")</f>
        <v>0.386667997666481</v>
      </c>
      <c r="G11" s="11"/>
      <c r="H11" s="18" t="n">
        <v>16.5</v>
      </c>
      <c r="I11" s="15" t="n">
        <f aca="false">IF(H11&gt;0,(1/SIN(H11*PI()/180))*0.770892/10,"")</f>
        <v>0.271426179738152</v>
      </c>
      <c r="J11" s="3"/>
      <c r="K11" s="19" t="n">
        <v>21.5</v>
      </c>
      <c r="L11" s="13" t="n">
        <f aca="false">IF(K11&gt;0,(1/SIN(K11*PI()/180))*0.770892/10,"")</f>
        <v>0.210338177279802</v>
      </c>
      <c r="M11" s="3"/>
      <c r="N11" s="18" t="n">
        <v>26.5</v>
      </c>
      <c r="O11" s="15" t="n">
        <f aca="false">IF(N11&gt;0,(1/SIN(N11*PI()/180))*0.770892/10,"")</f>
        <v>0.172769112118056</v>
      </c>
      <c r="P11" s="3"/>
      <c r="Q11" s="3"/>
    </row>
    <row r="12" customFormat="false" ht="12.75" hidden="false" customHeight="false" outlineLevel="0" collapsed="false">
      <c r="A12" s="3"/>
      <c r="B12" s="18" t="n">
        <v>6.75</v>
      </c>
      <c r="C12" s="15" t="n">
        <f aca="false">IF(B12&gt;0,(1/SIN(B12*PI()/180))*0.770892/10,"")</f>
        <v>0.655869550180001</v>
      </c>
      <c r="D12" s="11"/>
      <c r="E12" s="19" t="n">
        <v>11.75</v>
      </c>
      <c r="F12" s="13" t="n">
        <f aca="false">IF(E12&gt;0,(1/SIN(E12*PI()/180))*0.770892/10,"")</f>
        <v>0.378553020529348</v>
      </c>
      <c r="G12" s="11"/>
      <c r="H12" s="18" t="n">
        <v>16.75</v>
      </c>
      <c r="I12" s="15" t="n">
        <f aca="false">IF(H12&gt;0,(1/SIN(H12*PI()/180))*0.770892/10,"")</f>
        <v>0.26748854348153</v>
      </c>
      <c r="J12" s="3"/>
      <c r="K12" s="19" t="n">
        <v>21.75</v>
      </c>
      <c r="L12" s="13" t="n">
        <f aca="false">IF(K12&gt;0,(1/SIN(K12*PI()/180))*0.770892/10,"")</f>
        <v>0.208035765030229</v>
      </c>
      <c r="M12" s="3"/>
      <c r="N12" s="18" t="n">
        <v>26.75</v>
      </c>
      <c r="O12" s="15" t="n">
        <f aca="false">IF(N12&gt;0,(1/SIN(N12*PI()/180))*0.770892/10,"")</f>
        <v>0.171271866266225</v>
      </c>
      <c r="P12" s="3"/>
      <c r="Q12" s="3"/>
    </row>
    <row r="13" customFormat="false" ht="12.75" hidden="false" customHeight="false" outlineLevel="0" collapsed="false">
      <c r="A13" s="3"/>
      <c r="B13" s="17" t="n">
        <v>7</v>
      </c>
      <c r="C13" s="13" t="n">
        <f aca="false">IF(B13&gt;0,(1/SIN(B13*PI()/180))*0.770892/10,"")</f>
        <v>0.632556128112724</v>
      </c>
      <c r="D13" s="11"/>
      <c r="E13" s="18" t="n">
        <v>12</v>
      </c>
      <c r="F13" s="15" t="n">
        <f aca="false">IF(E13&gt;0,(1/SIN(E13*PI()/180))*0.770892/10,"")</f>
        <v>0.370778572848849</v>
      </c>
      <c r="G13" s="11"/>
      <c r="H13" s="19" t="n">
        <v>17</v>
      </c>
      <c r="I13" s="13" t="n">
        <f aca="false">IF(H13&gt;0,(1/SIN(H13*PI()/180))*0.770892/10,"")</f>
        <v>0.263668469810051</v>
      </c>
      <c r="J13" s="3"/>
      <c r="K13" s="18" t="n">
        <v>22</v>
      </c>
      <c r="L13" s="15" t="n">
        <f aca="false">IF(K13&gt;0,(1/SIN(K13*PI()/180))*0.770892/10,"")</f>
        <v>0.205787087987559</v>
      </c>
      <c r="M13" s="3"/>
      <c r="N13" s="19" t="n">
        <v>27</v>
      </c>
      <c r="O13" s="13" t="n">
        <f aca="false">IF(N13&gt;0,(1/SIN(N13*PI()/180))*0.770892/10,"")</f>
        <v>0.169803553255467</v>
      </c>
      <c r="P13" s="3"/>
      <c r="Q13" s="3"/>
    </row>
    <row r="14" customFormat="false" ht="12.75" hidden="false" customHeight="false" outlineLevel="0" collapsed="false">
      <c r="A14" s="3"/>
      <c r="B14" s="17" t="n">
        <v>7.25</v>
      </c>
      <c r="C14" s="13" t="n">
        <f aca="false">IF(B14&gt;0,(1/SIN(B14*PI()/180))*0.770892/10,"")</f>
        <v>0.61085443508677</v>
      </c>
      <c r="D14" s="11"/>
      <c r="E14" s="18" t="n">
        <v>12.25</v>
      </c>
      <c r="F14" s="15" t="n">
        <f aca="false">IF(E14&gt;0,(1/SIN(E14*PI()/180))*0.770892/10,"")</f>
        <v>0.363323808846198</v>
      </c>
      <c r="G14" s="11"/>
      <c r="H14" s="19" t="n">
        <v>17.25</v>
      </c>
      <c r="I14" s="13" t="n">
        <f aca="false">IF(H14&gt;0,(1/SIN(H14*PI()/180))*0.770892/10,"")</f>
        <v>0.259960850367611</v>
      </c>
      <c r="J14" s="3"/>
      <c r="K14" s="18" t="n">
        <v>22.25</v>
      </c>
      <c r="L14" s="15" t="n">
        <f aca="false">IF(K14&gt;0,(1/SIN(K14*PI()/180))*0.770892/10,"")</f>
        <v>0.203590338026371</v>
      </c>
      <c r="M14" s="3"/>
      <c r="N14" s="19" t="n">
        <v>27.25</v>
      </c>
      <c r="O14" s="13" t="n">
        <f aca="false">IF(N14&gt;0,(1/SIN(N14*PI()/180))*0.770892/10,"")</f>
        <v>0.168363380080974</v>
      </c>
      <c r="P14" s="3"/>
      <c r="Q14" s="3"/>
    </row>
    <row r="15" customFormat="false" ht="12.75" hidden="false" customHeight="false" outlineLevel="0" collapsed="false">
      <c r="A15" s="3"/>
      <c r="B15" s="17" t="n">
        <v>7.5</v>
      </c>
      <c r="C15" s="13" t="n">
        <f aca="false">IF(B15&gt;0,(1/SIN(B15*PI()/180))*0.770892/10,"")</f>
        <v>0.590603301060348</v>
      </c>
      <c r="D15" s="11"/>
      <c r="E15" s="18" t="n">
        <v>12.5</v>
      </c>
      <c r="F15" s="15" t="n">
        <f aca="false">IF(E15&gt;0,(1/SIN(E15*PI()/180))*0.770892/10,"")</f>
        <v>0.356169550468917</v>
      </c>
      <c r="G15" s="11"/>
      <c r="H15" s="19" t="n">
        <v>17.5</v>
      </c>
      <c r="I15" s="13" t="n">
        <f aca="false">IF(H15&gt;0,(1/SIN(H15*PI()/180))*0.770892/10,"")</f>
        <v>0.256360868753064</v>
      </c>
      <c r="J15" s="3"/>
      <c r="K15" s="18" t="n">
        <v>22.5</v>
      </c>
      <c r="L15" s="15" t="n">
        <f aca="false">IF(K15&gt;0,(1/SIN(K15*PI()/180))*0.770892/10,"")</f>
        <v>0.201443787423896</v>
      </c>
      <c r="M15" s="3"/>
      <c r="N15" s="19" t="n">
        <v>27.5</v>
      </c>
      <c r="O15" s="13" t="n">
        <f aca="false">IF(N15&gt;0,(1/SIN(N15*PI()/180))*0.770892/10,"")</f>
        <v>0.166950582612277</v>
      </c>
      <c r="P15" s="3"/>
      <c r="Q15" s="3"/>
    </row>
    <row r="16" customFormat="false" ht="12.75" hidden="false" customHeight="false" outlineLevel="0" collapsed="false">
      <c r="A16" s="3"/>
      <c r="B16" s="17" t="n">
        <v>7.75</v>
      </c>
      <c r="C16" s="13" t="n">
        <f aca="false">IF(B16&gt;0,(1/SIN(B16*PI()/180))*0.770892/10,"")</f>
        <v>0.571662352224956</v>
      </c>
      <c r="D16" s="11"/>
      <c r="E16" s="18" t="n">
        <v>12.75</v>
      </c>
      <c r="F16" s="15" t="n">
        <f aca="false">IF(E16&gt;0,(1/SIN(E16*PI()/180))*0.770892/10,"")</f>
        <v>0.349298123888434</v>
      </c>
      <c r="G16" s="11"/>
      <c r="H16" s="19" t="n">
        <v>17.75</v>
      </c>
      <c r="I16" s="13" t="n">
        <f aca="false">IF(H16&gt;0,(1/SIN(H16*PI()/180))*0.770892/10,"")</f>
        <v>0.252863979960202</v>
      </c>
      <c r="J16" s="3"/>
      <c r="K16" s="18" t="n">
        <v>22.75</v>
      </c>
      <c r="L16" s="15" t="n">
        <f aca="false">IF(K16&gt;0,(1/SIN(K16*PI()/180))*0.770892/10,"")</f>
        <v>0.199345784442486</v>
      </c>
      <c r="M16" s="3"/>
      <c r="N16" s="19" t="n">
        <v>27.75</v>
      </c>
      <c r="O16" s="13" t="n">
        <f aca="false">IF(N16&gt;0,(1/SIN(N16*PI()/180))*0.770892/10,"")</f>
        <v>0.16556442429281</v>
      </c>
      <c r="P16" s="3"/>
      <c r="Q16" s="3"/>
    </row>
    <row r="17" customFormat="false" ht="12.75" hidden="false" customHeight="false" outlineLevel="0" collapsed="false">
      <c r="A17" s="3"/>
      <c r="B17" s="18" t="n">
        <v>8</v>
      </c>
      <c r="C17" s="15" t="n">
        <f aca="false">IF(B17&gt;0,(1/SIN(B17*PI()/180))*0.770892/10,"")</f>
        <v>0.553908761594096</v>
      </c>
      <c r="D17" s="11"/>
      <c r="E17" s="19" t="n">
        <v>13</v>
      </c>
      <c r="F17" s="13" t="n">
        <f aca="false">IF(E17&gt;0,(1/SIN(E17*PI()/180))*0.770892/10,"")</f>
        <v>0.342693214863353</v>
      </c>
      <c r="G17" s="11"/>
      <c r="H17" s="18" t="n">
        <v>18</v>
      </c>
      <c r="I17" s="15" t="n">
        <f aca="false">IF(H17&gt;0,(1/SIN(H17*PI()/180))*0.770892/10,"")</f>
        <v>0.249465891531077</v>
      </c>
      <c r="J17" s="3"/>
      <c r="K17" s="19" t="n">
        <v>23</v>
      </c>
      <c r="L17" s="13" t="n">
        <f aca="false">IF(K17&gt;0,(1/SIN(K17*PI()/180))*0.770892/10,"")</f>
        <v>0.197294749200194</v>
      </c>
      <c r="M17" s="3"/>
      <c r="N17" s="18" t="n">
        <v>28</v>
      </c>
      <c r="O17" s="15" t="n">
        <f aca="false">IF(N17&gt;0,(1/SIN(N17*PI()/180))*0.770892/10,"")</f>
        <v>0.164204194909155</v>
      </c>
      <c r="P17" s="3"/>
      <c r="Q17" s="3"/>
    </row>
    <row r="18" customFormat="false" ht="12.75" hidden="false" customHeight="false" outlineLevel="0" collapsed="false">
      <c r="A18" s="3"/>
      <c r="B18" s="18" t="n">
        <v>8.25</v>
      </c>
      <c r="C18" s="15" t="n">
        <f aca="false">IF(B18&gt;0,(1/SIN(B18*PI()/180))*0.770892/10,"")</f>
        <v>0.537234590394054</v>
      </c>
      <c r="D18" s="3"/>
      <c r="E18" s="19" t="n">
        <v>13.25</v>
      </c>
      <c r="F18" s="13" t="n">
        <f aca="false">IF(E18&gt;0,(1/SIN(E18*PI()/180))*0.770892/10,"")</f>
        <v>0.336339740476687</v>
      </c>
      <c r="G18" s="3"/>
      <c r="H18" s="18" t="n">
        <v>18.25</v>
      </c>
      <c r="I18" s="15" t="n">
        <f aca="false">IF(H18&gt;0,(1/SIN(H18*PI()/180))*0.770892/10,"")</f>
        <v>0.24616254625836</v>
      </c>
      <c r="J18" s="3"/>
      <c r="K18" s="19" t="n">
        <v>23.25</v>
      </c>
      <c r="L18" s="13" t="n">
        <f aca="false">IF(K18&gt;0,(1/SIN(K18*PI()/180))*0.770892/10,"")</f>
        <v>0.195289169807767</v>
      </c>
      <c r="M18" s="3"/>
      <c r="N18" s="18" t="n">
        <v>28.25</v>
      </c>
      <c r="O18" s="15" t="n">
        <f aca="false">IF(N18&gt;0,(1/SIN(N18*PI()/180))*0.770892/10,"")</f>
        <v>0.162869209425635</v>
      </c>
      <c r="P18" s="3"/>
      <c r="Q18" s="3"/>
    </row>
    <row r="19" customFormat="false" ht="12.75" hidden="false" customHeight="false" outlineLevel="0" collapsed="false">
      <c r="A19" s="3"/>
      <c r="B19" s="18" t="n">
        <v>8.5</v>
      </c>
      <c r="C19" s="15" t="n">
        <f aca="false">IF(B19&gt;0,(1/SIN(B19*PI()/180))*0.770892/10,"")</f>
        <v>0.521544598621006</v>
      </c>
      <c r="D19" s="3"/>
      <c r="E19" s="19" t="n">
        <v>13.5</v>
      </c>
      <c r="F19" s="13" t="n">
        <f aca="false">IF(E19&gt;0,(1/SIN(E19*PI()/180))*0.770892/10,"")</f>
        <v>0.330223735124521</v>
      </c>
      <c r="G19" s="3"/>
      <c r="H19" s="18" t="n">
        <v>18.5</v>
      </c>
      <c r="I19" s="15" t="n">
        <f aca="false">IF(H19&gt;0,(1/SIN(H19*PI()/180))*0.770892/10,"")</f>
        <v>0.242950106290224</v>
      </c>
      <c r="J19" s="3"/>
      <c r="K19" s="19" t="n">
        <v>23.5</v>
      </c>
      <c r="L19" s="13" t="n">
        <f aca="false">IF(K19&gt;0,(1/SIN(K19*PI()/180))*0.770892/10,"")</f>
        <v>0.193327598752217</v>
      </c>
      <c r="M19" s="3"/>
      <c r="N19" s="18" t="n">
        <v>28.5</v>
      </c>
      <c r="O19" s="15" t="n">
        <f aca="false">IF(N19&gt;0,(1/SIN(N19*PI()/180))*0.770892/10,"")</f>
        <v>0.161558806880247</v>
      </c>
      <c r="P19" s="3"/>
      <c r="Q19" s="3"/>
    </row>
    <row r="20" customFormat="false" ht="12.75" hidden="false" customHeight="false" outlineLevel="0" collapsed="false">
      <c r="A20" s="3"/>
      <c r="B20" s="18" t="n">
        <v>8.75</v>
      </c>
      <c r="C20" s="15" t="n">
        <f aca="false">IF(B20&gt;0,(1/SIN(B20*PI()/180))*0.770892/10,"")</f>
        <v>0.506754430931211</v>
      </c>
      <c r="D20" s="3"/>
      <c r="E20" s="19" t="n">
        <v>13.75</v>
      </c>
      <c r="F20" s="13" t="n">
        <f aca="false">IF(E20&gt;0,(1/SIN(E20*PI()/180))*0.770892/10,"")</f>
        <v>0.324332248942279</v>
      </c>
      <c r="G20" s="3"/>
      <c r="H20" s="18" t="n">
        <v>18.75</v>
      </c>
      <c r="I20" s="15" t="n">
        <f aca="false">IF(H20&gt;0,(1/SIN(H20*PI()/180))*0.770892/10,"")</f>
        <v>0.239824938506833</v>
      </c>
      <c r="J20" s="3"/>
      <c r="K20" s="19" t="n">
        <v>23.75</v>
      </c>
      <c r="L20" s="13" t="n">
        <f aca="false">IF(K20&gt;0,(1/SIN(K20*PI()/180))*0.770892/10,"")</f>
        <v>0.191408649508799</v>
      </c>
      <c r="M20" s="3"/>
      <c r="N20" s="18" t="n">
        <v>28.75</v>
      </c>
      <c r="O20" s="15" t="n">
        <f aca="false">IF(N20&gt;0,(1/SIN(N20*PI()/180))*0.770892/10,"")</f>
        <v>0.160272349338202</v>
      </c>
      <c r="P20" s="3"/>
      <c r="Q20" s="3"/>
    </row>
    <row r="21" customFormat="false" ht="12.75" hidden="false" customHeight="false" outlineLevel="0" collapsed="false">
      <c r="A21" s="3"/>
      <c r="B21" s="17" t="n">
        <v>9</v>
      </c>
      <c r="C21" s="13" t="n">
        <f aca="false">IF(B21&gt;0,(1/SIN(B21*PI()/180))*0.770892/10,"")</f>
        <v>0.492789104882832</v>
      </c>
      <c r="D21" s="3"/>
      <c r="E21" s="18" t="n">
        <v>14</v>
      </c>
      <c r="F21" s="15" t="n">
        <f aca="false">IF(E21&gt;0,(1/SIN(E21*PI()/180))*0.770892/10,"")</f>
        <v>0.318653257113888</v>
      </c>
      <c r="G21" s="3"/>
      <c r="H21" s="19" t="n">
        <v>19</v>
      </c>
      <c r="I21" s="13" t="n">
        <f aca="false">IF(H21&gt;0,(1/SIN(H21*PI()/180))*0.770892/10,"")</f>
        <v>0.236783601051326</v>
      </c>
      <c r="J21" s="3"/>
      <c r="K21" s="18" t="n">
        <v>24</v>
      </c>
      <c r="L21" s="15" t="n">
        <f aca="false">IF(K21&gt;0,(1/SIN(K21*PI()/180))*0.770892/10,"")</f>
        <v>0.18953099336475</v>
      </c>
      <c r="M21" s="3"/>
      <c r="N21" s="19" t="n">
        <v>29</v>
      </c>
      <c r="O21" s="13" t="n">
        <f aca="false">IF(N21&gt;0,(1/SIN(N21*PI()/180))*0.770892/10,"")</f>
        <v>0.159009220899598</v>
      </c>
      <c r="P21" s="3"/>
      <c r="Q21" s="3"/>
    </row>
    <row r="22" customFormat="false" ht="12.75" hidden="false" customHeight="false" outlineLevel="0" collapsed="false">
      <c r="A22" s="3"/>
      <c r="B22" s="17" t="n">
        <v>9.25</v>
      </c>
      <c r="C22" s="13" t="n">
        <f aca="false">IF(B22&gt;0,(1/SIN(B22*PI()/180))*0.770892/10,"")</f>
        <v>0.479581744327746</v>
      </c>
      <c r="D22" s="3"/>
      <c r="E22" s="18" t="n">
        <v>14.25</v>
      </c>
      <c r="F22" s="15" t="n">
        <f aca="false">IF(E22&gt;0,(1/SIN(E22*PI()/180))*0.770892/10,"")</f>
        <v>0.313175578727359</v>
      </c>
      <c r="G22" s="3"/>
      <c r="H22" s="19" t="n">
        <v>19.25</v>
      </c>
      <c r="I22" s="13" t="n">
        <f aca="false">IF(H22&gt;0,(1/SIN(H22*PI()/180))*0.770892/10,"")</f>
        <v>0.233822830910335</v>
      </c>
      <c r="J22" s="3"/>
      <c r="K22" s="18" t="n">
        <v>24.25</v>
      </c>
      <c r="L22" s="15" t="n">
        <f aca="false">IF(K22&gt;0,(1/SIN(K22*PI()/180))*0.770892/10,"")</f>
        <v>0.187693356439491</v>
      </c>
      <c r="M22" s="3"/>
      <c r="N22" s="19" t="n">
        <v>29.25</v>
      </c>
      <c r="O22" s="13" t="n">
        <f aca="false">IF(N22&gt;0,(1/SIN(N22*PI()/180))*0.770892/10,"")</f>
        <v>0.157768826757976</v>
      </c>
      <c r="P22" s="3"/>
      <c r="Q22" s="3"/>
    </row>
    <row r="23" customFormat="false" ht="12.75" hidden="false" customHeight="false" outlineLevel="0" collapsed="false">
      <c r="A23" s="3"/>
      <c r="B23" s="17" t="n">
        <v>9.5</v>
      </c>
      <c r="C23" s="13" t="n">
        <f aca="false">IF(B23&gt;0,(1/SIN(B23*PI()/180))*0.770892/10,"")</f>
        <v>0.467072512794119</v>
      </c>
      <c r="D23" s="3"/>
      <c r="E23" s="18" t="n">
        <v>14.5</v>
      </c>
      <c r="F23" s="15" t="n">
        <f aca="false">IF(E23&gt;0,(1/SIN(E23*PI()/180))*0.770892/10,"")</f>
        <v>0.307888804024614</v>
      </c>
      <c r="G23" s="3"/>
      <c r="H23" s="19" t="n">
        <v>19.5</v>
      </c>
      <c r="I23" s="13" t="n">
        <f aca="false">IF(H23&gt;0,(1/SIN(H23*PI()/180))*0.770892/10,"")</f>
        <v>0.23093953244985</v>
      </c>
      <c r="J23" s="3"/>
      <c r="K23" s="18" t="n">
        <v>24.5</v>
      </c>
      <c r="L23" s="15" t="n">
        <f aca="false">IF(K23&gt;0,(1/SIN(K23*PI()/180))*0.770892/10,"")</f>
        <v>0.185894516887277</v>
      </c>
      <c r="M23" s="3"/>
      <c r="N23" s="19" t="n">
        <v>29.5</v>
      </c>
      <c r="O23" s="13" t="n">
        <f aca="false">IF(N23&gt;0,(1/SIN(N23*PI()/180))*0.770892/10,"")</f>
        <v>0.156550592306758</v>
      </c>
      <c r="P23" s="3"/>
      <c r="Q23" s="3"/>
    </row>
    <row r="24" customFormat="false" ht="13.5" hidden="false" customHeight="false" outlineLevel="0" collapsed="false">
      <c r="A24" s="3"/>
      <c r="B24" s="20" t="n">
        <v>9.75</v>
      </c>
      <c r="C24" s="21" t="n">
        <f aca="false">IF(B24&gt;0,(1/SIN(B24*PI()/180))*0.770892/10,"")</f>
        <v>0.455207710963979</v>
      </c>
      <c r="D24" s="3"/>
      <c r="E24" s="22" t="n">
        <v>14.75</v>
      </c>
      <c r="F24" s="23" t="n">
        <f aca="false">IF(E24&gt;0,(1/SIN(E24*PI()/180))*0.770892/10,"")</f>
        <v>0.302783229049645</v>
      </c>
      <c r="G24" s="3"/>
      <c r="H24" s="24" t="n">
        <v>19.75</v>
      </c>
      <c r="I24" s="21" t="n">
        <f aca="false">IF(H24&gt;0,(1/SIN(H24*PI()/180))*0.770892/10,"")</f>
        <v>0.228130766821785</v>
      </c>
      <c r="J24" s="3"/>
      <c r="K24" s="22" t="n">
        <v>24.75</v>
      </c>
      <c r="L24" s="23" t="n">
        <f aca="false">IF(K24&gt;0,(1/SIN(K24*PI()/180))*0.770892/10,"")</f>
        <v>0.184133302269383</v>
      </c>
      <c r="M24" s="3"/>
      <c r="N24" s="24" t="n">
        <v>29.75</v>
      </c>
      <c r="O24" s="21" t="n">
        <f aca="false">IF(N24&gt;0,(1/SIN(N24*PI()/180))*0.770892/10,"")</f>
        <v>0.155353962290738</v>
      </c>
      <c r="P24" s="3"/>
      <c r="Q24" s="3"/>
    </row>
    <row r="25" customFormat="false" ht="13.5" hidden="false" customHeight="false" outlineLevel="0" collapsed="false">
      <c r="A25" s="3"/>
      <c r="B25" s="25" t="s">
        <v>4</v>
      </c>
      <c r="C25" s="5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true" outlineLevel="0" collapsed="false">
      <c r="A26" s="3"/>
      <c r="B26" s="26" t="s">
        <v>5</v>
      </c>
      <c r="C26" s="27" t="n">
        <v>12</v>
      </c>
      <c r="D26" s="11" t="s">
        <v>6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4.5" hidden="false" customHeight="true" outlineLevel="0" collapsed="false">
      <c r="A27" s="3"/>
      <c r="B27" s="28"/>
      <c r="C27" s="5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" hidden="false" customHeight="true" outlineLevel="0" collapsed="false">
      <c r="A28" s="29"/>
      <c r="B28" s="30" t="s">
        <v>7</v>
      </c>
      <c r="C28" s="30"/>
      <c r="D28" s="30"/>
      <c r="E28" s="30"/>
      <c r="F28" s="31" t="n">
        <v>13</v>
      </c>
      <c r="G28" s="32"/>
      <c r="H28" s="33" t="s">
        <v>8</v>
      </c>
      <c r="I28" s="34" t="n">
        <f aca="false">+F28+(1/C26*F29)</f>
        <v>13.3333333333333</v>
      </c>
      <c r="J28" s="35"/>
      <c r="K28" s="35"/>
      <c r="L28" s="35"/>
      <c r="M28" s="36" t="s">
        <v>9</v>
      </c>
      <c r="N28" s="37" t="n">
        <v>30</v>
      </c>
      <c r="O28" s="38"/>
      <c r="P28" s="35"/>
      <c r="Q28" s="3"/>
    </row>
    <row r="29" customFormat="false" ht="12" hidden="false" customHeight="true" outlineLevel="0" collapsed="false">
      <c r="A29" s="29"/>
      <c r="B29" s="30" t="s">
        <v>10</v>
      </c>
      <c r="C29" s="30"/>
      <c r="D29" s="30"/>
      <c r="E29" s="30"/>
      <c r="F29" s="39" t="n">
        <v>4</v>
      </c>
      <c r="G29" s="32"/>
      <c r="H29" s="33" t="s">
        <v>11</v>
      </c>
      <c r="I29" s="40" t="n">
        <f aca="false">IF(I28&gt;0,(1/SIN(I28*PI()/180))*0.770892/10,"")</f>
        <v>0.334275346062786</v>
      </c>
      <c r="J29" s="35"/>
      <c r="K29" s="35"/>
      <c r="L29" s="35"/>
      <c r="M29" s="36" t="s">
        <v>11</v>
      </c>
      <c r="N29" s="40" t="n">
        <f aca="false">IF(N28&gt;0,(1/SIN(N28*PI()/180))*0.770892/10,"")</f>
        <v>0.1541784</v>
      </c>
      <c r="O29" s="35"/>
      <c r="P29" s="35"/>
      <c r="Q29" s="3"/>
    </row>
    <row r="30" customFormat="false" ht="12.75" hidden="false" customHeight="false" outlineLevel="0" collapsed="false">
      <c r="A30" s="35"/>
      <c r="B30" s="41"/>
      <c r="C30" s="42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"/>
    </row>
    <row r="31" customFormat="false" ht="12.75" hidden="false" customHeight="false" outlineLevel="0" collapsed="false">
      <c r="A31" s="3"/>
      <c r="B31" s="4"/>
      <c r="C31" s="5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4"/>
      <c r="C32" s="4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3"/>
      <c r="B33" s="4"/>
      <c r="C33" s="5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4"/>
      <c r="C34" s="5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4"/>
      <c r="C35" s="5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/>
      <c r="B36" s="4"/>
      <c r="C36" s="5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3"/>
      <c r="B37" s="4"/>
      <c r="C37" s="5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3"/>
      <c r="B38" s="4"/>
      <c r="C38" s="5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3"/>
      <c r="B39" s="4"/>
      <c r="C39" s="5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3"/>
      <c r="B40" s="4"/>
      <c r="C40" s="5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/>
      <c r="B41" s="4"/>
      <c r="C41" s="5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3"/>
      <c r="B42" s="4"/>
      <c r="C42" s="5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3"/>
      <c r="B43" s="4"/>
      <c r="C43" s="5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3"/>
      <c r="B44" s="4"/>
      <c r="C44" s="5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3"/>
      <c r="B45" s="4"/>
      <c r="C45" s="5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3"/>
      <c r="B46" s="4"/>
      <c r="C46" s="5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3"/>
      <c r="B47" s="4"/>
      <c r="C47" s="5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4"/>
      <c r="C48" s="5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3"/>
      <c r="B49" s="4"/>
      <c r="C49" s="5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3"/>
      <c r="B50" s="4"/>
      <c r="C50" s="5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3"/>
      <c r="B51" s="4"/>
      <c r="C51" s="5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3"/>
      <c r="B52" s="4"/>
      <c r="C52" s="5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3"/>
      <c r="B53" s="4"/>
      <c r="C53" s="5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3"/>
      <c r="B54" s="4"/>
      <c r="C54" s="5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</sheetData>
  <sheetProtection sheet="true" password="cf42" objects="true" scenarios="true"/>
  <mergeCells count="2">
    <mergeCell ref="B28:E28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8:04:51Z</dcterms:created>
  <dc:creator>Гелевера</dc:creator>
  <dc:description/>
  <dc:language>en-US</dc:language>
  <cp:lastModifiedBy>Александр</cp:lastModifiedBy>
  <cp:lastPrinted>2000-05-02T17:55:46Z</cp:lastPrinted>
  <dcterms:modified xsi:type="dcterms:W3CDTF">2018-11-07T19:47:56Z</dcterms:modified>
  <cp:revision>0</cp:revision>
  <dc:subject/>
  <dc:title/>
</cp:coreProperties>
</file>